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
к решению 29 сессии IV созыва Совета
Отрадо-Кубанского сельского поселения Гулькевичского района
от 24.06.2022 № 4</t>
  </si>
  <si>
    <t xml:space="preserve">Доходы бюджета Отрадо-Кубанского сельского поселения Гулькевичского района 
за 2021год по кодам видов доходов, подвидов доходов, классификации операции сектора государственного управления, относящиеся к доходам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всего, в т.ч.</t>
  </si>
  <si>
    <t xml:space="preserve">х</t>
  </si>
  <si>
    <t xml:space="preserve">Дод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 10302231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1 01 0000 110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20 01 0000 110</t>
  </si>
  <si>
    <t xml:space="preserve"> 1010203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0102080 01 0000 110</t>
  </si>
  <si>
    <t xml:space="preserve">Единый сельскохозяйственный налог</t>
  </si>
  <si>
    <t xml:space="preserve"> 105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0606033 10 0000 110</t>
  </si>
  <si>
    <t xml:space="preserve">Земельный налог с физичеких лиц, обладающих земельным участком, расположенным в границах сельских поселений</t>
  </si>
  <si>
    <t xml:space="preserve"> 10606043 10 0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1105035 10 0000 120</t>
  </si>
  <si>
    <t xml:space="preserve">Доходы, получаемые в в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1105025 10 0000 120</t>
  </si>
  <si>
    <t xml:space="preserve">Прочие доходы от реализации иного имущества 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 10 0000 410</t>
  </si>
  <si>
    <t xml:space="preserve">Дохоты от компенсации затрат бюджетов сельских поселений</t>
  </si>
  <si>
    <t xml:space="preserve"> 11302995 10 0000 130</t>
  </si>
  <si>
    <t xml:space="preserve">Административные (штрафы), установленные законами субъектов Российской Федерации  об административных правонарушениях , за нарушение законов и иных нормативных правовых актов субъектов Российской Федерации </t>
  </si>
  <si>
    <t xml:space="preserve"> 1160201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 действовавшим в 2019 году</t>
  </si>
  <si>
    <t xml:space="preserve"> 11610123 01 0000 14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0203015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0203024 10 0000 150</t>
  </si>
  <si>
    <t xml:space="preserve">Дотации бюджетам субъектов Российской Федерации и муниципальных образований</t>
  </si>
  <si>
    <t xml:space="preserve"> 20215001 10 0000 150</t>
  </si>
  <si>
    <t xml:space="preserve">Прочие субсидии бюджетам сельских поселений</t>
  </si>
  <si>
    <t xml:space="preserve"> 20229999 10 0000 150</t>
  </si>
  <si>
    <t xml:space="preserve">Прочие межбюджетные трансферты, передаваемые бюджетам сельских поселений</t>
  </si>
  <si>
    <t xml:space="preserve"> 20249999 10 0000 150</t>
  </si>
  <si>
    <t xml:space="preserve">Прочие безвозмездные поступления в бюджеты поселений</t>
  </si>
  <si>
    <t xml:space="preserve"> 20705030 10 0000 180</t>
  </si>
  <si>
    <t xml:space="preserve">Глава Отрадо-Кубанского сельского поселения</t>
  </si>
  <si>
    <t xml:space="preserve">Гулькевичского района</t>
  </si>
  <si>
    <t xml:space="preserve">А.А. Харл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M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5" min="4" style="1" width="9.77"/>
    <col collapsed="false" customWidth="true" hidden="false" outlineLevel="0" max="6" min="6" style="1" width="13.76"/>
    <col collapsed="false" customWidth="true" hidden="false" outlineLevel="0" max="7" min="7" style="1" width="23.77"/>
    <col collapsed="false" customWidth="true" hidden="false" outlineLevel="0" max="8" min="8" style="1" width="16.77"/>
    <col collapsed="false" customWidth="true" hidden="false" outlineLevel="0" max="9" min="9" style="1" width="7.76"/>
    <col collapsed="false" customWidth="true" hidden="false" outlineLevel="0" max="10" min="10" style="1" width="3.76"/>
    <col collapsed="false" customWidth="true" hidden="false" outlineLevel="0" max="11" min="11" style="1" width="1.77"/>
    <col collapsed="false" customWidth="true" hidden="false" outlineLevel="0" max="12" min="12" style="1" width="4.77"/>
    <col collapsed="false" customWidth="true" hidden="false" outlineLevel="0" max="13" min="13" style="2" width="4.77"/>
    <col collapsed="false" customWidth="true" hidden="false" outlineLevel="0" max="14" min="14" style="2" width="12.76"/>
  </cols>
  <sheetData>
    <row r="1" s="5" customFormat="true" ht="13.2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</row>
    <row r="2" s="5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</row>
    <row r="3" s="5" customFormat="true" ht="13.2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</row>
    <row r="4" s="5" customFormat="true" ht="13.2" hidden="false" customHeight="false" outlineLevel="0" collapsed="false">
      <c r="A4" s="6"/>
      <c r="B4" s="6"/>
      <c r="C4" s="6"/>
      <c r="D4" s="7"/>
      <c r="E4" s="7"/>
      <c r="F4" s="7"/>
      <c r="G4" s="7"/>
      <c r="H4" s="4"/>
      <c r="I4" s="4"/>
      <c r="J4" s="4"/>
      <c r="K4" s="4"/>
      <c r="L4" s="4"/>
      <c r="M4" s="4"/>
      <c r="N4" s="4"/>
    </row>
    <row r="5" s="5" customFormat="true" ht="13.2" hidden="false" customHeight="false" outlineLevel="0" collapsed="false">
      <c r="A5" s="6"/>
      <c r="B5" s="6"/>
      <c r="C5" s="6"/>
      <c r="D5" s="7"/>
      <c r="E5" s="7"/>
      <c r="F5" s="7"/>
      <c r="G5" s="7"/>
      <c r="H5" s="4"/>
      <c r="I5" s="4"/>
      <c r="J5" s="4"/>
      <c r="K5" s="4"/>
      <c r="L5" s="4"/>
      <c r="M5" s="4"/>
      <c r="N5" s="4"/>
    </row>
    <row r="6" s="5" customFormat="true" ht="33" hidden="false" customHeight="true" outlineLevel="0" collapsed="false">
      <c r="A6" s="6"/>
      <c r="B6" s="6"/>
      <c r="C6" s="6"/>
      <c r="D6" s="6"/>
      <c r="E6" s="7"/>
      <c r="F6" s="7"/>
      <c r="G6" s="7"/>
      <c r="H6" s="4"/>
      <c r="I6" s="4"/>
      <c r="J6" s="4"/>
      <c r="K6" s="4"/>
      <c r="L6" s="4"/>
      <c r="M6" s="4"/>
      <c r="N6" s="4"/>
    </row>
    <row r="7" s="5" customFormat="true" ht="13.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s="11" customFormat="true" ht="56.4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13.8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6" customFormat="true" ht="41.4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 t="s">
        <v>3</v>
      </c>
      <c r="H10" s="14" t="s">
        <v>4</v>
      </c>
      <c r="I10" s="14" t="s">
        <v>5</v>
      </c>
      <c r="J10" s="14"/>
      <c r="K10" s="14"/>
      <c r="L10" s="14"/>
      <c r="M10" s="15" t="s">
        <v>6</v>
      </c>
      <c r="N10" s="15"/>
    </row>
    <row r="11" s="16" customFormat="true" ht="14.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 t="n">
        <v>2</v>
      </c>
      <c r="H11" s="18" t="n">
        <v>3</v>
      </c>
      <c r="I11" s="18" t="n">
        <v>4</v>
      </c>
      <c r="J11" s="18"/>
      <c r="K11" s="18"/>
      <c r="L11" s="18"/>
      <c r="M11" s="19" t="n">
        <v>5</v>
      </c>
      <c r="N11" s="19"/>
    </row>
    <row r="12" s="16" customFormat="true" ht="13.8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1" t="s">
        <v>9</v>
      </c>
      <c r="H12" s="22" t="n">
        <v>28945600</v>
      </c>
      <c r="I12" s="22" t="n">
        <v>29562462.3</v>
      </c>
      <c r="J12" s="22"/>
      <c r="K12" s="22"/>
      <c r="L12" s="22"/>
      <c r="M12" s="23" t="n">
        <f aca="false">H12-I12</f>
        <v>-616862.300000001</v>
      </c>
      <c r="N12" s="23"/>
    </row>
    <row r="13" s="16" customFormat="true" ht="81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5" t="s">
        <v>11</v>
      </c>
      <c r="H13" s="26" t="n">
        <v>1760000</v>
      </c>
      <c r="I13" s="26" t="n">
        <v>1882191.36</v>
      </c>
      <c r="J13" s="26"/>
      <c r="K13" s="26"/>
      <c r="L13" s="26"/>
      <c r="M13" s="23" t="n">
        <f aca="false">H13-I13</f>
        <v>-122191.36</v>
      </c>
      <c r="N13" s="23"/>
    </row>
    <row r="14" s="16" customFormat="true" ht="89.2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5" t="s">
        <v>13</v>
      </c>
      <c r="H14" s="26" t="n">
        <v>12500</v>
      </c>
      <c r="I14" s="26" t="n">
        <v>13236.96</v>
      </c>
      <c r="J14" s="26"/>
      <c r="K14" s="26"/>
      <c r="L14" s="26"/>
      <c r="M14" s="23" t="n">
        <f aca="false">H14-I14</f>
        <v>-736.959999999999</v>
      </c>
      <c r="N14" s="23"/>
    </row>
    <row r="15" s="16" customFormat="true" ht="69.75" hidden="false" customHeight="true" outlineLevel="0" collapsed="false">
      <c r="A15" s="27" t="s">
        <v>14</v>
      </c>
      <c r="B15" s="27"/>
      <c r="C15" s="27"/>
      <c r="D15" s="27"/>
      <c r="E15" s="27"/>
      <c r="F15" s="27"/>
      <c r="G15" s="25" t="s">
        <v>15</v>
      </c>
      <c r="H15" s="26" t="n">
        <v>2144600</v>
      </c>
      <c r="I15" s="26" t="n">
        <v>2502544.93</v>
      </c>
      <c r="J15" s="26"/>
      <c r="K15" s="26"/>
      <c r="L15" s="26"/>
      <c r="M15" s="23" t="n">
        <f aca="false">H15-I15</f>
        <v>-357944.93</v>
      </c>
      <c r="N15" s="23"/>
    </row>
    <row r="16" s="16" customFormat="true" ht="67.5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5" t="s">
        <v>17</v>
      </c>
      <c r="H16" s="26" t="n">
        <v>0</v>
      </c>
      <c r="I16" s="26" t="n">
        <v>-320961.95</v>
      </c>
      <c r="J16" s="26"/>
      <c r="K16" s="26"/>
      <c r="L16" s="26"/>
      <c r="M16" s="23" t="n">
        <f aca="false">H16-I16</f>
        <v>320961.95</v>
      </c>
      <c r="N16" s="23"/>
    </row>
    <row r="17" s="16" customFormat="true" ht="80.25" hidden="false" customHeight="true" outlineLevel="0" collapsed="false">
      <c r="A17" s="28" t="s">
        <v>18</v>
      </c>
      <c r="B17" s="28"/>
      <c r="C17" s="28"/>
      <c r="D17" s="28"/>
      <c r="E17" s="28"/>
      <c r="F17" s="28"/>
      <c r="G17" s="29" t="s">
        <v>19</v>
      </c>
      <c r="H17" s="30" t="n">
        <v>5330300</v>
      </c>
      <c r="I17" s="30" t="n">
        <v>5832443.6</v>
      </c>
      <c r="J17" s="30"/>
      <c r="K17" s="30"/>
      <c r="L17" s="30"/>
      <c r="M17" s="23" t="n">
        <f aca="false">H17-I17</f>
        <v>-502143.6</v>
      </c>
      <c r="N17" s="23"/>
    </row>
    <row r="18" s="16" customFormat="true" ht="66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9" t="s">
        <v>21</v>
      </c>
      <c r="H18" s="30" t="n">
        <v>0</v>
      </c>
      <c r="I18" s="30" t="n">
        <v>0</v>
      </c>
      <c r="J18" s="30"/>
      <c r="K18" s="30"/>
      <c r="L18" s="30"/>
      <c r="M18" s="23" t="n">
        <f aca="false">H18-I18</f>
        <v>0</v>
      </c>
      <c r="N18" s="23"/>
    </row>
    <row r="19" s="16" customFormat="true" ht="66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9" t="s">
        <v>22</v>
      </c>
      <c r="H19" s="30" t="n">
        <v>11300</v>
      </c>
      <c r="I19" s="30" t="n">
        <v>11913.17</v>
      </c>
      <c r="J19" s="30"/>
      <c r="K19" s="30"/>
      <c r="L19" s="30"/>
      <c r="M19" s="23" t="n">
        <f aca="false">H19-I19</f>
        <v>-613.17</v>
      </c>
      <c r="N19" s="23"/>
    </row>
    <row r="20" s="16" customFormat="true" ht="96.75" hidden="false" customHeight="true" outlineLevel="0" collapsed="false">
      <c r="A20" s="28" t="s">
        <v>23</v>
      </c>
      <c r="B20" s="28"/>
      <c r="C20" s="28"/>
      <c r="D20" s="28"/>
      <c r="E20" s="28"/>
      <c r="F20" s="28"/>
      <c r="G20" s="29" t="s">
        <v>24</v>
      </c>
      <c r="H20" s="30" t="n">
        <v>128400</v>
      </c>
      <c r="I20" s="30" t="n">
        <v>128430</v>
      </c>
      <c r="J20" s="30"/>
      <c r="K20" s="30"/>
      <c r="L20" s="30"/>
      <c r="M20" s="23" t="n">
        <f aca="false">H20-I20</f>
        <v>-30</v>
      </c>
      <c r="N20" s="23"/>
    </row>
    <row r="21" s="16" customFormat="true" ht="26.25" hidden="false" customHeight="true" outlineLevel="0" collapsed="false">
      <c r="A21" s="28" t="s">
        <v>25</v>
      </c>
      <c r="B21" s="28"/>
      <c r="C21" s="28"/>
      <c r="D21" s="28"/>
      <c r="E21" s="28"/>
      <c r="F21" s="28"/>
      <c r="G21" s="29" t="s">
        <v>26</v>
      </c>
      <c r="H21" s="30" t="n">
        <v>2304000</v>
      </c>
      <c r="I21" s="30" t="n">
        <v>2306647.13</v>
      </c>
      <c r="J21" s="30"/>
      <c r="K21" s="30"/>
      <c r="L21" s="30"/>
      <c r="M21" s="23" t="n">
        <f aca="false">H21-I21</f>
        <v>-2647.12999999989</v>
      </c>
      <c r="N21" s="23"/>
    </row>
    <row r="22" s="16" customFormat="true" ht="52.5" hidden="false" customHeight="true" outlineLevel="0" collapsed="false">
      <c r="A22" s="28" t="s">
        <v>27</v>
      </c>
      <c r="B22" s="28"/>
      <c r="C22" s="28"/>
      <c r="D22" s="28"/>
      <c r="E22" s="28"/>
      <c r="F22" s="28"/>
      <c r="G22" s="29" t="s">
        <v>28</v>
      </c>
      <c r="H22" s="30" t="n">
        <v>910000</v>
      </c>
      <c r="I22" s="30" t="n">
        <v>1019688.7</v>
      </c>
      <c r="J22" s="30"/>
      <c r="K22" s="30"/>
      <c r="L22" s="30"/>
      <c r="M22" s="23" t="n">
        <f aca="false">H22-I22</f>
        <v>-109688.7</v>
      </c>
      <c r="N22" s="23"/>
    </row>
    <row r="23" s="16" customFormat="true" ht="66" hidden="false" customHeight="true" outlineLevel="0" collapsed="false">
      <c r="A23" s="31" t="s">
        <v>29</v>
      </c>
      <c r="B23" s="31"/>
      <c r="C23" s="31"/>
      <c r="D23" s="31"/>
      <c r="E23" s="31"/>
      <c r="F23" s="31"/>
      <c r="G23" s="29" t="s">
        <v>30</v>
      </c>
      <c r="H23" s="30" t="n">
        <v>1587800</v>
      </c>
      <c r="I23" s="30" t="n">
        <v>1669465.89</v>
      </c>
      <c r="J23" s="30"/>
      <c r="K23" s="30"/>
      <c r="L23" s="30"/>
      <c r="M23" s="23" t="n">
        <f aca="false">H23-I23</f>
        <v>-81665.8899999999</v>
      </c>
      <c r="N23" s="23"/>
    </row>
    <row r="24" s="16" customFormat="true" ht="66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29" t="s">
        <v>32</v>
      </c>
      <c r="H24" s="30" t="n">
        <v>1992500</v>
      </c>
      <c r="I24" s="30" t="n">
        <v>2113004.52</v>
      </c>
      <c r="J24" s="30"/>
      <c r="K24" s="30"/>
      <c r="L24" s="30"/>
      <c r="M24" s="23" t="n">
        <f aca="false">H24-I24</f>
        <v>-120504.52</v>
      </c>
      <c r="N24" s="23"/>
    </row>
    <row r="25" s="16" customFormat="true" ht="66" hidden="false" customHeight="true" outlineLevel="0" collapsed="false">
      <c r="A25" s="32" t="s">
        <v>33</v>
      </c>
      <c r="B25" s="32"/>
      <c r="C25" s="32"/>
      <c r="D25" s="32"/>
      <c r="E25" s="32"/>
      <c r="F25" s="32"/>
      <c r="G25" s="29" t="s">
        <v>34</v>
      </c>
      <c r="H25" s="30" t="n">
        <v>28200</v>
      </c>
      <c r="I25" s="26" t="n">
        <v>28218.4</v>
      </c>
      <c r="J25" s="26"/>
      <c r="K25" s="26"/>
      <c r="L25" s="26"/>
      <c r="M25" s="23" t="n">
        <f aca="false">H25-I25</f>
        <v>-18.4000000000015</v>
      </c>
      <c r="N25" s="23"/>
    </row>
    <row r="26" s="16" customFormat="true" ht="66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29" t="s">
        <v>36</v>
      </c>
      <c r="H26" s="30" t="n">
        <v>208500</v>
      </c>
      <c r="I26" s="26" t="n">
        <v>208472.18</v>
      </c>
      <c r="J26" s="26"/>
      <c r="K26" s="26"/>
      <c r="L26" s="26"/>
      <c r="M26" s="23" t="n">
        <f aca="false">H26-I26</f>
        <v>27.820000000007</v>
      </c>
      <c r="N26" s="23"/>
    </row>
    <row r="27" s="16" customFormat="true" ht="91.8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29" t="s">
        <v>38</v>
      </c>
      <c r="H27" s="30" t="n">
        <v>994400</v>
      </c>
      <c r="I27" s="23" t="n">
        <v>630449.26</v>
      </c>
      <c r="J27" s="23"/>
      <c r="K27" s="23"/>
      <c r="L27" s="23"/>
      <c r="M27" s="23" t="n">
        <f aca="false">H27-I27</f>
        <v>363950.74</v>
      </c>
      <c r="N27" s="23"/>
    </row>
    <row r="28" s="16" customFormat="true" ht="66" hidden="false" customHeight="true" outlineLevel="0" collapsed="false">
      <c r="A28" s="32" t="s">
        <v>39</v>
      </c>
      <c r="B28" s="32"/>
      <c r="C28" s="32"/>
      <c r="D28" s="32"/>
      <c r="E28" s="32"/>
      <c r="F28" s="32"/>
      <c r="G28" s="29" t="s">
        <v>40</v>
      </c>
      <c r="H28" s="30" t="n">
        <v>5400</v>
      </c>
      <c r="I28" s="26" t="n">
        <v>8164.27</v>
      </c>
      <c r="J28" s="26"/>
      <c r="K28" s="26"/>
      <c r="L28" s="26"/>
      <c r="M28" s="23" t="n">
        <f aca="false">H28-I28</f>
        <v>-2764.27</v>
      </c>
      <c r="N28" s="23"/>
    </row>
    <row r="29" s="16" customFormat="true" ht="66.6" hidden="false" customHeight="true" outlineLevel="0" collapsed="false">
      <c r="A29" s="32" t="s">
        <v>41</v>
      </c>
      <c r="B29" s="32"/>
      <c r="C29" s="32"/>
      <c r="D29" s="32"/>
      <c r="E29" s="32"/>
      <c r="F29" s="32"/>
      <c r="G29" s="29" t="s">
        <v>42</v>
      </c>
      <c r="H29" s="30" t="n">
        <v>18000</v>
      </c>
      <c r="I29" s="26" t="n">
        <v>19000</v>
      </c>
      <c r="J29" s="26"/>
      <c r="K29" s="26"/>
      <c r="L29" s="26"/>
      <c r="M29" s="23" t="n">
        <f aca="false">H29-I29</f>
        <v>-1000</v>
      </c>
      <c r="N29" s="23"/>
    </row>
    <row r="30" s="16" customFormat="true" ht="66.6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29" t="s">
        <v>44</v>
      </c>
      <c r="H30" s="30" t="n">
        <v>1000</v>
      </c>
      <c r="I30" s="26" t="n">
        <v>1000</v>
      </c>
      <c r="J30" s="26"/>
      <c r="K30" s="26"/>
      <c r="L30" s="26"/>
      <c r="M30" s="23" t="n">
        <f aca="false">H30-I30</f>
        <v>0</v>
      </c>
      <c r="N30" s="23"/>
    </row>
    <row r="31" s="16" customFormat="true" ht="42.75" hidden="false" customHeight="true" outlineLevel="0" collapsed="false">
      <c r="A31" s="32" t="s">
        <v>45</v>
      </c>
      <c r="B31" s="32"/>
      <c r="C31" s="32"/>
      <c r="D31" s="32"/>
      <c r="E31" s="32"/>
      <c r="F31" s="32"/>
      <c r="G31" s="29" t="s">
        <v>46</v>
      </c>
      <c r="H31" s="30" t="n">
        <v>245300</v>
      </c>
      <c r="I31" s="26" t="n">
        <v>245300</v>
      </c>
      <c r="J31" s="26"/>
      <c r="K31" s="26"/>
      <c r="L31" s="26"/>
      <c r="M31" s="23" t="n">
        <f aca="false">H31-I31</f>
        <v>0</v>
      </c>
      <c r="N31" s="23"/>
    </row>
    <row r="32" s="16" customFormat="true" ht="36.75" hidden="false" customHeight="true" outlineLevel="0" collapsed="false">
      <c r="A32" s="28" t="s">
        <v>47</v>
      </c>
      <c r="B32" s="28"/>
      <c r="C32" s="28"/>
      <c r="D32" s="28"/>
      <c r="E32" s="28"/>
      <c r="F32" s="28"/>
      <c r="G32" s="29" t="s">
        <v>48</v>
      </c>
      <c r="H32" s="30" t="n">
        <v>3800</v>
      </c>
      <c r="I32" s="30" t="n">
        <v>3800</v>
      </c>
      <c r="J32" s="30"/>
      <c r="K32" s="30"/>
      <c r="L32" s="30"/>
      <c r="M32" s="23" t="n">
        <f aca="false">H32-I32</f>
        <v>0</v>
      </c>
      <c r="N32" s="23"/>
    </row>
    <row r="33" s="16" customFormat="true" ht="36" hidden="false" customHeight="true" outlineLevel="0" collapsed="false">
      <c r="A33" s="28" t="s">
        <v>49</v>
      </c>
      <c r="B33" s="28"/>
      <c r="C33" s="28"/>
      <c r="D33" s="28"/>
      <c r="E33" s="28"/>
      <c r="F33" s="28"/>
      <c r="G33" s="29" t="s">
        <v>50</v>
      </c>
      <c r="H33" s="30" t="n">
        <v>6231500</v>
      </c>
      <c r="I33" s="30" t="n">
        <v>6231500</v>
      </c>
      <c r="J33" s="30"/>
      <c r="K33" s="30"/>
      <c r="L33" s="30"/>
      <c r="M33" s="23" t="n">
        <f aca="false">H33-I33</f>
        <v>0</v>
      </c>
      <c r="N33" s="23"/>
    </row>
    <row r="34" s="16" customFormat="true" ht="36" hidden="false" customHeight="true" outlineLevel="0" collapsed="false">
      <c r="A34" s="28" t="s">
        <v>51</v>
      </c>
      <c r="B34" s="28"/>
      <c r="C34" s="28"/>
      <c r="D34" s="28"/>
      <c r="E34" s="28"/>
      <c r="F34" s="28"/>
      <c r="G34" s="29" t="s">
        <v>52</v>
      </c>
      <c r="H34" s="30" t="n">
        <v>4777400</v>
      </c>
      <c r="I34" s="30" t="n">
        <v>4777303.88</v>
      </c>
      <c r="J34" s="30"/>
      <c r="K34" s="30"/>
      <c r="L34" s="30"/>
      <c r="M34" s="23" t="n">
        <f aca="false">H34-I34</f>
        <v>96.1200000001118</v>
      </c>
      <c r="N34" s="23"/>
    </row>
    <row r="35" s="16" customFormat="true" ht="36" hidden="false" customHeight="true" outlineLevel="0" collapsed="false">
      <c r="A35" s="28" t="s">
        <v>53</v>
      </c>
      <c r="B35" s="28"/>
      <c r="C35" s="28"/>
      <c r="D35" s="28"/>
      <c r="E35" s="28"/>
      <c r="F35" s="28"/>
      <c r="G35" s="29" t="s">
        <v>54</v>
      </c>
      <c r="H35" s="30" t="n">
        <v>250000</v>
      </c>
      <c r="I35" s="30" t="n">
        <v>250000</v>
      </c>
      <c r="J35" s="30"/>
      <c r="K35" s="30"/>
      <c r="L35" s="30"/>
      <c r="M35" s="23" t="n">
        <f aca="false">H35-I35</f>
        <v>0</v>
      </c>
      <c r="N35" s="23"/>
    </row>
    <row r="36" s="16" customFormat="true" ht="36" hidden="false" customHeight="true" outlineLevel="0" collapsed="false">
      <c r="A36" s="28" t="s">
        <v>55</v>
      </c>
      <c r="B36" s="28"/>
      <c r="C36" s="28"/>
      <c r="D36" s="28"/>
      <c r="E36" s="28"/>
      <c r="F36" s="28"/>
      <c r="G36" s="29" t="s">
        <v>56</v>
      </c>
      <c r="H36" s="30" t="n">
        <v>700</v>
      </c>
      <c r="I36" s="30" t="n">
        <v>650</v>
      </c>
      <c r="J36" s="30"/>
      <c r="K36" s="30"/>
      <c r="L36" s="30"/>
      <c r="M36" s="23" t="n">
        <f aca="false">H36-I36</f>
        <v>50</v>
      </c>
      <c r="N36" s="23"/>
    </row>
    <row r="37" s="16" customFormat="true" ht="13.8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s="35" customFormat="true" ht="13.8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34"/>
      <c r="N38" s="34"/>
    </row>
    <row r="39" s="35" customFormat="true" ht="13.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34"/>
      <c r="N39" s="34"/>
    </row>
    <row r="40" s="35" customFormat="true" ht="13.8" hidden="false" customHeight="false" outlineLevel="0" collapsed="false">
      <c r="A40" s="36" t="s">
        <v>5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s="35" customFormat="true" ht="13.8" hidden="false" customHeight="false" outlineLevel="0" collapsed="false">
      <c r="A41" s="16" t="s">
        <v>58</v>
      </c>
      <c r="B41" s="16"/>
      <c r="C41" s="16"/>
      <c r="D41" s="16"/>
      <c r="E41" s="16"/>
      <c r="F41" s="16"/>
      <c r="G41" s="16"/>
      <c r="H41" s="16"/>
      <c r="I41" s="16"/>
      <c r="J41" s="16" t="s">
        <v>59</v>
      </c>
      <c r="K41" s="16"/>
      <c r="L41" s="16"/>
      <c r="M41" s="34"/>
      <c r="N41" s="34"/>
    </row>
    <row r="42" s="35" customFormat="true" ht="13.8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34"/>
      <c r="N42" s="34"/>
    </row>
    <row r="43" s="35" customFormat="true" ht="13.8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34"/>
      <c r="N43" s="34"/>
    </row>
    <row r="44" s="35" customFormat="true" ht="13.8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34"/>
      <c r="N44" s="34"/>
    </row>
    <row r="45" s="35" customFormat="true" ht="13.8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34"/>
      <c r="N45" s="34"/>
    </row>
    <row r="46" s="35" customFormat="true" ht="13.8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34"/>
      <c r="N46" s="34"/>
    </row>
    <row r="47" s="35" customFormat="true" ht="13.8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34"/>
      <c r="N47" s="34"/>
    </row>
    <row r="48" s="35" customFormat="true" ht="13.8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34"/>
      <c r="N48" s="34"/>
    </row>
    <row r="49" s="35" customFormat="true" ht="13.8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34"/>
      <c r="N49" s="34"/>
    </row>
    <row r="50" s="35" customFormat="true" ht="13.8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34"/>
      <c r="N50" s="34"/>
    </row>
    <row r="51" s="35" customFormat="true" ht="13.8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34"/>
      <c r="N51" s="34"/>
    </row>
    <row r="52" s="35" customFormat="true" ht="13.8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34"/>
      <c r="N52" s="34"/>
    </row>
    <row r="53" s="35" customFormat="true" ht="13.8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34"/>
      <c r="N53" s="34"/>
    </row>
    <row r="54" s="35" customFormat="true" ht="13.8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34"/>
      <c r="N54" s="34"/>
    </row>
    <row r="55" s="35" customFormat="true" ht="13.8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34"/>
      <c r="N55" s="34"/>
    </row>
    <row r="56" s="35" customFormat="true" ht="13.8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34"/>
      <c r="N56" s="34"/>
    </row>
    <row r="57" s="35" customFormat="true" ht="13.8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34"/>
      <c r="N57" s="34"/>
    </row>
    <row r="58" s="35" customFormat="true" ht="13.8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34"/>
      <c r="N58" s="34"/>
    </row>
    <row r="59" s="35" customFormat="true" ht="13.8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34"/>
      <c r="N59" s="34"/>
    </row>
    <row r="60" s="35" customFormat="true" ht="13.8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34"/>
      <c r="N60" s="34"/>
    </row>
    <row r="61" s="35" customFormat="true" ht="13.8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34"/>
      <c r="N61" s="34"/>
    </row>
    <row r="62" s="35" customFormat="true" ht="13.8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34"/>
      <c r="N62" s="34"/>
    </row>
    <row r="63" s="35" customFormat="true" ht="13.8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34"/>
      <c r="N63" s="34"/>
    </row>
    <row r="64" s="35" customFormat="true" ht="13.8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34"/>
      <c r="N64" s="34"/>
    </row>
    <row r="65" s="35" customFormat="true" ht="13.8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34"/>
      <c r="N65" s="34"/>
    </row>
    <row r="66" s="35" customFormat="true" ht="13.8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34"/>
      <c r="N66" s="34"/>
    </row>
    <row r="67" s="35" customFormat="true" ht="13.8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34"/>
      <c r="N67" s="34"/>
    </row>
    <row r="68" s="35" customFormat="true" ht="13.8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34"/>
      <c r="N68" s="34"/>
    </row>
    <row r="69" s="35" customFormat="true" ht="13.8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34"/>
      <c r="N69" s="34"/>
    </row>
    <row r="70" s="35" customFormat="true" ht="13.8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34"/>
      <c r="N70" s="34"/>
    </row>
    <row r="71" s="35" customFormat="true" ht="13.8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34"/>
      <c r="N71" s="34"/>
    </row>
    <row r="72" s="35" customFormat="true" ht="13.8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34"/>
      <c r="N72" s="34"/>
    </row>
    <row r="73" s="35" customFormat="true" ht="13.8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34"/>
      <c r="N73" s="34"/>
    </row>
    <row r="74" s="35" customFormat="true" ht="13.8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34"/>
      <c r="N74" s="34"/>
    </row>
    <row r="75" s="35" customFormat="true" ht="13.8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34"/>
      <c r="N75" s="34"/>
    </row>
    <row r="76" s="35" customFormat="true" ht="13.8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34"/>
      <c r="N76" s="34"/>
    </row>
    <row r="77" s="35" customFormat="true" ht="13.8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34"/>
      <c r="N77" s="34"/>
    </row>
    <row r="78" s="35" customFormat="true" ht="13.8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34"/>
      <c r="N78" s="34"/>
    </row>
    <row r="79" s="35" customFormat="true" ht="13.8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34"/>
      <c r="N79" s="34"/>
    </row>
    <row r="80" s="35" customFormat="true" ht="13.8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34"/>
      <c r="N80" s="34"/>
    </row>
    <row r="81" s="35" customFormat="true" ht="13.8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34"/>
      <c r="N81" s="34"/>
    </row>
    <row r="82" s="35" customFormat="true" ht="13.8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34"/>
      <c r="N82" s="34"/>
    </row>
    <row r="83" s="35" customFormat="true" ht="13.8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34"/>
      <c r="N83" s="34"/>
    </row>
    <row r="84" s="35" customFormat="true" ht="13.8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34"/>
      <c r="N84" s="34"/>
    </row>
    <row r="85" s="35" customFormat="true" ht="13.8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34"/>
      <c r="N85" s="34"/>
    </row>
    <row r="86" s="35" customFormat="true" ht="13.8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34"/>
      <c r="N86" s="34"/>
    </row>
    <row r="87" s="35" customFormat="true" ht="13.8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34"/>
      <c r="N87" s="34"/>
    </row>
    <row r="88" s="35" customFormat="true" ht="13.8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34"/>
      <c r="N88" s="34"/>
    </row>
    <row r="89" s="35" customFormat="true" ht="13.8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34"/>
      <c r="N89" s="34"/>
    </row>
    <row r="90" s="35" customFormat="true" ht="13.8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34"/>
      <c r="N90" s="34"/>
    </row>
    <row r="91" s="35" customFormat="true" ht="13.8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34"/>
      <c r="N91" s="34"/>
    </row>
    <row r="92" s="35" customFormat="true" ht="13.8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34"/>
      <c r="N92" s="34"/>
    </row>
    <row r="93" s="35" customFormat="true" ht="13.8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34"/>
      <c r="N93" s="34"/>
    </row>
    <row r="94" s="35" customFormat="true" ht="13.8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34"/>
      <c r="N94" s="34"/>
    </row>
    <row r="95" s="35" customFormat="true" ht="13.8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34"/>
      <c r="N95" s="34"/>
    </row>
    <row r="96" s="35" customFormat="true" ht="13.8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34"/>
      <c r="N96" s="34"/>
    </row>
    <row r="97" s="35" customFormat="true" ht="13.8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34"/>
      <c r="N97" s="34"/>
    </row>
    <row r="98" s="35" customFormat="true" ht="13.8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34"/>
      <c r="N98" s="34"/>
    </row>
    <row r="99" s="35" customFormat="true" ht="13.8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34"/>
      <c r="N99" s="34"/>
    </row>
    <row r="100" s="35" customFormat="true" ht="13.8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34"/>
      <c r="N100" s="34"/>
    </row>
    <row r="101" s="35" customFormat="true" ht="13.8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34"/>
      <c r="N101" s="34"/>
    </row>
    <row r="102" s="35" customFormat="true" ht="13.8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34"/>
      <c r="N102" s="34"/>
    </row>
    <row r="103" s="35" customFormat="true" ht="13.8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34"/>
      <c r="N103" s="34"/>
    </row>
    <row r="104" s="35" customFormat="true" ht="13.8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34"/>
      <c r="N104" s="34"/>
    </row>
    <row r="105" s="35" customFormat="true" ht="13.8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34"/>
      <c r="N105" s="34"/>
    </row>
    <row r="106" s="35" customFormat="true" ht="13.8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34"/>
      <c r="N106" s="34"/>
    </row>
    <row r="107" s="35" customFormat="true" ht="13.8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34"/>
      <c r="N107" s="34"/>
    </row>
    <row r="108" s="35" customFormat="true" ht="13.8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34"/>
      <c r="N108" s="34"/>
    </row>
    <row r="109" s="35" customFormat="true" ht="13.8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34"/>
      <c r="N109" s="34"/>
    </row>
    <row r="110" s="35" customFormat="true" ht="13.8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34"/>
      <c r="N110" s="34"/>
    </row>
    <row r="111" s="35" customFormat="true" ht="13.8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34"/>
      <c r="N111" s="34"/>
    </row>
    <row r="112" s="35" customFormat="true" ht="13.8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34"/>
      <c r="N112" s="34"/>
    </row>
    <row r="113" s="35" customFormat="true" ht="13.8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34"/>
      <c r="N113" s="34"/>
    </row>
    <row r="114" s="35" customFormat="true" ht="13.8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34"/>
      <c r="N114" s="34"/>
    </row>
    <row r="115" s="35" customFormat="true" ht="13.8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34"/>
      <c r="N115" s="34"/>
    </row>
    <row r="116" s="35" customFormat="true" ht="13.8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34"/>
      <c r="N116" s="34"/>
    </row>
  </sheetData>
  <mergeCells count="87">
    <mergeCell ref="H1:N6"/>
    <mergeCell ref="B7:M7"/>
    <mergeCell ref="A8:N8"/>
    <mergeCell ref="A9:N9"/>
    <mergeCell ref="A10:F10"/>
    <mergeCell ref="I10:L10"/>
    <mergeCell ref="M10:N10"/>
    <mergeCell ref="A11:F11"/>
    <mergeCell ref="I11:L11"/>
    <mergeCell ref="M11:N11"/>
    <mergeCell ref="A12:F12"/>
    <mergeCell ref="I12:L12"/>
    <mergeCell ref="M12:N12"/>
    <mergeCell ref="A13:F13"/>
    <mergeCell ref="I13:L13"/>
    <mergeCell ref="M13:N13"/>
    <mergeCell ref="A14:F14"/>
    <mergeCell ref="I14:L14"/>
    <mergeCell ref="M14:N14"/>
    <mergeCell ref="A15:F15"/>
    <mergeCell ref="I15:L15"/>
    <mergeCell ref="M15:N15"/>
    <mergeCell ref="A16:F16"/>
    <mergeCell ref="I16:L16"/>
    <mergeCell ref="M16:N16"/>
    <mergeCell ref="A17:F17"/>
    <mergeCell ref="I17:L17"/>
    <mergeCell ref="M17:N17"/>
    <mergeCell ref="A18:F18"/>
    <mergeCell ref="I18:L18"/>
    <mergeCell ref="M18:N18"/>
    <mergeCell ref="A19:F19"/>
    <mergeCell ref="I19:L19"/>
    <mergeCell ref="M19:N19"/>
    <mergeCell ref="A20:F20"/>
    <mergeCell ref="I20:L20"/>
    <mergeCell ref="M20:N20"/>
    <mergeCell ref="A21:F21"/>
    <mergeCell ref="I21:L21"/>
    <mergeCell ref="M21:N21"/>
    <mergeCell ref="A22:F22"/>
    <mergeCell ref="I22:L22"/>
    <mergeCell ref="M22:N22"/>
    <mergeCell ref="A23:F23"/>
    <mergeCell ref="I23:L23"/>
    <mergeCell ref="M23:N23"/>
    <mergeCell ref="A24:F24"/>
    <mergeCell ref="I24:L24"/>
    <mergeCell ref="M24:N24"/>
    <mergeCell ref="A25:F25"/>
    <mergeCell ref="I25:L25"/>
    <mergeCell ref="M25:N25"/>
    <mergeCell ref="A26:F26"/>
    <mergeCell ref="I26:L26"/>
    <mergeCell ref="M26:N26"/>
    <mergeCell ref="A27:F27"/>
    <mergeCell ref="I27:L27"/>
    <mergeCell ref="M27:N27"/>
    <mergeCell ref="A28:F28"/>
    <mergeCell ref="I28:L28"/>
    <mergeCell ref="M28:N28"/>
    <mergeCell ref="A29:F29"/>
    <mergeCell ref="I29:L29"/>
    <mergeCell ref="M29:N29"/>
    <mergeCell ref="A30:F30"/>
    <mergeCell ref="I30:L30"/>
    <mergeCell ref="M30:N30"/>
    <mergeCell ref="A31:F31"/>
    <mergeCell ref="I31:L31"/>
    <mergeCell ref="M31:N31"/>
    <mergeCell ref="A32:F32"/>
    <mergeCell ref="I32:L32"/>
    <mergeCell ref="M32:N32"/>
    <mergeCell ref="A33:F33"/>
    <mergeCell ref="I33:L33"/>
    <mergeCell ref="M33:N33"/>
    <mergeCell ref="A34:F34"/>
    <mergeCell ref="I34:L34"/>
    <mergeCell ref="M34:N34"/>
    <mergeCell ref="A35:F35"/>
    <mergeCell ref="I35:L35"/>
    <mergeCell ref="M35:N35"/>
    <mergeCell ref="A36:F36"/>
    <mergeCell ref="I36:L36"/>
    <mergeCell ref="M36:N36"/>
    <mergeCell ref="A37:N37"/>
    <mergeCell ref="A40:N40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56:02Z</dcterms:created>
  <dc:creator/>
  <dc:description/>
  <dc:language>en-US</dc:language>
  <cp:lastModifiedBy>Пользователь</cp:lastModifiedBy>
  <cp:lastPrinted>2016-03-28T07:58:28Z</cp:lastPrinted>
  <dcterms:modified xsi:type="dcterms:W3CDTF">2022-07-26T12:18:03Z</dcterms:modified>
  <cp:revision>0</cp:revision>
  <dc:subject/>
  <dc:title/>
</cp:coreProperties>
</file>